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40202291"/>
        <c:axId val="36974819"/>
      </c:barChart>
      <c:catAx>
        <c:axId val="40202291"/>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6974819"/>
        <c:crossesAt val="0"/>
        <c:auto val="1"/>
        <c:lblAlgn val="ctr"/>
        <c:lblOffset val="100"/>
        <c:noMultiLvlLbl val="0"/>
      </c:catAx>
      <c:valAx>
        <c:axId val="36974819"/>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202291"/>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43495788"/>
        <c:axId val="64260768"/>
      </c:scatterChart>
      <c:valAx>
        <c:axId val="43495788"/>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64260768"/>
        <c:crossesAt val="0"/>
        <c:crossBetween val="midCat"/>
        <c:majorUnit val="200"/>
      </c:valAx>
      <c:valAx>
        <c:axId val="64260768"/>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43495788"/>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89580906"/>
        <c:axId val="22817993"/>
      </c:barChart>
      <c:catAx>
        <c:axId val="89580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2817993"/>
        <c:crossesAt val="0"/>
        <c:auto val="1"/>
        <c:lblAlgn val="ctr"/>
        <c:lblOffset val="100"/>
        <c:noMultiLvlLbl val="0"/>
      </c:catAx>
      <c:valAx>
        <c:axId val="22817993"/>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580906"/>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96293344"/>
        <c:axId val="61384284"/>
      </c:barChart>
      <c:catAx>
        <c:axId val="96293344"/>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1384284"/>
        <c:crossesAt val="0"/>
        <c:auto val="1"/>
        <c:lblAlgn val="ctr"/>
        <c:lblOffset val="100"/>
        <c:noMultiLvlLbl val="0"/>
      </c:catAx>
      <c:valAx>
        <c:axId val="61384284"/>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93344"/>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45926827"/>
        <c:axId val="47030451"/>
      </c:barChart>
      <c:catAx>
        <c:axId val="4592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47030451"/>
        <c:crossesAt val="0"/>
        <c:auto val="1"/>
        <c:lblAlgn val="ctr"/>
        <c:lblOffset val="100"/>
        <c:noMultiLvlLbl val="0"/>
      </c:catAx>
      <c:valAx>
        <c:axId val="47030451"/>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5926827"/>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40282990"/>
        <c:axId val="47047007"/>
      </c:barChart>
      <c:catAx>
        <c:axId val="4028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47047007"/>
        <c:crossesAt val="0"/>
        <c:auto val="1"/>
        <c:lblAlgn val="ctr"/>
        <c:lblOffset val="100"/>
        <c:noMultiLvlLbl val="0"/>
      </c:catAx>
      <c:valAx>
        <c:axId val="47047007"/>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0282990"/>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39535120"/>
        <c:axId val="56849123"/>
      </c:scatterChart>
      <c:valAx>
        <c:axId val="39535120"/>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49123"/>
        <c:crossesAt val="0"/>
        <c:crossBetween val="midCat"/>
        <c:majorUnit val="200"/>
      </c:valAx>
      <c:valAx>
        <c:axId val="56849123"/>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35120"/>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14972577"/>
        <c:axId val="28411706"/>
      </c:scatterChart>
      <c:valAx>
        <c:axId val="14972577"/>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411706"/>
        <c:crossesAt val="0"/>
        <c:crossBetween val="midCat"/>
        <c:majorUnit val="200"/>
      </c:valAx>
      <c:valAx>
        <c:axId val="28411706"/>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72577"/>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