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26174732"/>
        <c:axId val="31522095"/>
      </c:barChart>
      <c:catAx>
        <c:axId val="26174732"/>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1522095"/>
        <c:crossesAt val="0"/>
        <c:auto val="1"/>
        <c:lblAlgn val="ctr"/>
        <c:lblOffset val="100"/>
        <c:noMultiLvlLbl val="0"/>
      </c:catAx>
      <c:valAx>
        <c:axId val="31522095"/>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174732"/>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73697154"/>
        <c:axId val="84556335"/>
      </c:scatterChart>
      <c:valAx>
        <c:axId val="73697154"/>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84556335"/>
        <c:crossesAt val="0"/>
        <c:crossBetween val="midCat"/>
        <c:majorUnit val="200"/>
      </c:valAx>
      <c:valAx>
        <c:axId val="84556335"/>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3697154"/>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17860197"/>
        <c:axId val="43963147"/>
      </c:barChart>
      <c:catAx>
        <c:axId val="1786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43963147"/>
        <c:crossesAt val="0"/>
        <c:auto val="1"/>
        <c:lblAlgn val="ctr"/>
        <c:lblOffset val="100"/>
        <c:noMultiLvlLbl val="0"/>
      </c:catAx>
      <c:valAx>
        <c:axId val="4396314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860197"/>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84313879"/>
        <c:axId val="85432252"/>
      </c:barChart>
      <c:catAx>
        <c:axId val="84313879"/>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5432252"/>
        <c:crossesAt val="0"/>
        <c:auto val="1"/>
        <c:lblAlgn val="ctr"/>
        <c:lblOffset val="100"/>
        <c:noMultiLvlLbl val="0"/>
      </c:catAx>
      <c:valAx>
        <c:axId val="8543225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313879"/>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70393930"/>
        <c:axId val="26776477"/>
      </c:barChart>
      <c:catAx>
        <c:axId val="7039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26776477"/>
        <c:crossesAt val="0"/>
        <c:auto val="1"/>
        <c:lblAlgn val="ctr"/>
        <c:lblOffset val="100"/>
        <c:noMultiLvlLbl val="0"/>
      </c:catAx>
      <c:valAx>
        <c:axId val="26776477"/>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0393930"/>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59906231"/>
        <c:axId val="64668899"/>
      </c:barChart>
      <c:catAx>
        <c:axId val="59906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64668899"/>
        <c:crossesAt val="0"/>
        <c:auto val="1"/>
        <c:lblAlgn val="ctr"/>
        <c:lblOffset val="100"/>
        <c:noMultiLvlLbl val="0"/>
      </c:catAx>
      <c:valAx>
        <c:axId val="64668899"/>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9906231"/>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13451558"/>
        <c:axId val="19359967"/>
      </c:scatterChart>
      <c:valAx>
        <c:axId val="13451558"/>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59967"/>
        <c:crossesAt val="0"/>
        <c:crossBetween val="midCat"/>
        <c:majorUnit val="200"/>
      </c:valAx>
      <c:valAx>
        <c:axId val="19359967"/>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51558"/>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50657353"/>
        <c:axId val="69844839"/>
      </c:scatterChart>
      <c:valAx>
        <c:axId val="50657353"/>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844839"/>
        <c:crossesAt val="0"/>
        <c:crossBetween val="midCat"/>
        <c:majorUnit val="200"/>
      </c:valAx>
      <c:valAx>
        <c:axId val="69844839"/>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657353"/>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